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45417089"/>
        <c:axId val="100851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4915278"/>
        <c:axId val="35790454"/>
      </c:scatterChart>
      <c:valAx>
        <c:axId val="4541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62"/>
        <c:crossesAt val="0"/>
        <c:crossBetween val="midCat"/>
      </c:valAx>
      <c:valAx>
        <c:axId val="100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89"/>
        <c:crossesAt val="0"/>
        <c:crossBetween val="midCat"/>
      </c:valAx>
      <c:valAx>
        <c:axId val="14915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54"/>
        <c:crossBetween val="midCat"/>
      </c:valAx>
      <c:valAx>
        <c:axId val="357904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5800422"/>
        <c:axId val="72305459"/>
      </c:scatterChart>
      <c:valAx>
        <c:axId val="85800422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459"/>
        <c:crossesAt val="0"/>
        <c:crossBetween val="midCat"/>
      </c:valAx>
      <c:valAx>
        <c:axId val="723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10837877"/>
        <c:axId val="7850968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54397933"/>
        <c:axId val="86427534"/>
      </c:scatterChart>
      <c:valAx>
        <c:axId val="1083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685"/>
        <c:crossesAt val="0"/>
        <c:crossBetween val="midCat"/>
      </c:valAx>
      <c:valAx>
        <c:axId val="78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877"/>
        <c:crossesAt val="0"/>
        <c:crossBetween val="midCat"/>
      </c:valAx>
      <c:valAx>
        <c:axId val="5439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534"/>
        <c:crossBetween val="midCat"/>
      </c:valAx>
      <c:valAx>
        <c:axId val="86427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57457167"/>
        <c:axId val="66445663"/>
      </c:scatterChart>
      <c:valAx>
        <c:axId val="5745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63"/>
        <c:crossesAt val="0"/>
        <c:crossBetween val="midCat"/>
      </c:valAx>
      <c:valAx>
        <c:axId val="664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26555098"/>
        <c:axId val="69454329"/>
      </c:scatterChart>
      <c:valAx>
        <c:axId val="2655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329"/>
        <c:crossesAt val="0"/>
        <c:crossBetween val="midCat"/>
      </c:valAx>
      <c:valAx>
        <c:axId val="694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94196056"/>
        <c:axId val="60514634"/>
      </c:scatterChart>
      <c:valAx>
        <c:axId val="9419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34"/>
        <c:crossesAt val="0"/>
        <c:crossBetween val="midCat"/>
      </c:valAx>
      <c:valAx>
        <c:axId val="605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11252016"/>
        <c:axId val="50232422"/>
      </c:scatterChart>
      <c:valAx>
        <c:axId val="1125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422"/>
        <c:crossesAt val="0"/>
        <c:crossBetween val="midCat"/>
      </c:valAx>
      <c:valAx>
        <c:axId val="502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77326090"/>
        <c:axId val="24775548"/>
      </c:scatterChart>
      <c:valAx>
        <c:axId val="7732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48"/>
        <c:crossesAt val="0"/>
        <c:crossBetween val="midCat"/>
      </c:valAx>
      <c:valAx>
        <c:axId val="247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89087512"/>
        <c:axId val="45507181"/>
      </c:scatterChart>
      <c:valAx>
        <c:axId val="8908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81"/>
        <c:crossesAt val="0"/>
        <c:crossBetween val="midCat"/>
      </c:valAx>
      <c:valAx>
        <c:axId val="455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90041077"/>
        <c:axId val="46458055"/>
      </c:scatterChart>
      <c:valAx>
        <c:axId val="900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55"/>
        <c:crossesAt val="0"/>
        <c:crossBetween val="midCat"/>
      </c:valAx>
      <c:valAx>
        <c:axId val="464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